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Elementary-Old</t>
  </si>
  <si>
    <t xml:space="preserve">Rockingham County</t>
  </si>
  <si>
    <t xml:space="preserve">No</t>
  </si>
  <si>
    <t xml:space="preserve">Mott Price</t>
  </si>
  <si>
    <t xml:space="preserve">435 East Stadium</t>
  </si>
  <si>
    <t xml:space="preserve">Eden</t>
  </si>
  <si>
    <t xml:space="preserve">NC</t>
  </si>
  <si>
    <t xml:space="preserve">Rockingham</t>
  </si>
  <si>
    <t xml:space="preserve">27288</t>
  </si>
  <si>
    <t xml:space="preserve">919-627-7731</t>
  </si>
  <si>
    <t xml:space="preserve">CEN-3</t>
  </si>
  <si>
    <t xml:space="preserve">CEN-1</t>
  </si>
  <si>
    <t xml:space="preserve">CEN-5</t>
  </si>
  <si>
    <t xml:space="preserve">CEN-2</t>
  </si>
  <si>
    <t xml:space="preserve">CEN-6</t>
  </si>
  <si>
    <t xml:space="preserve">CEN-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8</v>
      </c>
      <c r="L2" s="3" t="n">
        <v>32985</v>
      </c>
      <c r="M2" s="3" t="n">
        <v>33008</v>
      </c>
      <c r="N2" s="1" t="s">
        <v>25</v>
      </c>
      <c r="O2" s="2" t="n">
        <v>13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8</v>
      </c>
      <c r="L3" s="3" t="n">
        <v>32985</v>
      </c>
      <c r="M3" s="3" t="n">
        <v>33008</v>
      </c>
      <c r="N3" s="1" t="s">
        <v>26</v>
      </c>
      <c r="O3" s="2" t="n">
        <v>1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8</v>
      </c>
      <c r="L4" s="3" t="n">
        <v>32985</v>
      </c>
      <c r="M4" s="3" t="n">
        <v>33008</v>
      </c>
      <c r="N4" s="1" t="s">
        <v>27</v>
      </c>
      <c r="O4" s="2" t="n">
        <v>5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8</v>
      </c>
      <c r="L5" s="3" t="n">
        <v>32985</v>
      </c>
      <c r="M5" s="3" t="n">
        <v>33008</v>
      </c>
      <c r="N5" s="1" t="s">
        <v>28</v>
      </c>
      <c r="O5" s="2" t="n">
        <v>4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8</v>
      </c>
      <c r="L6" s="3" t="n">
        <v>32985</v>
      </c>
      <c r="M6" s="3" t="n">
        <v>33008</v>
      </c>
      <c r="N6" s="1" t="s">
        <v>29</v>
      </c>
      <c r="O6" s="2" t="n">
        <v>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8</v>
      </c>
      <c r="L7" s="3" t="n">
        <v>32985</v>
      </c>
      <c r="M7" s="3" t="n">
        <v>33008</v>
      </c>
      <c r="N7" s="1" t="s">
        <v>30</v>
      </c>
      <c r="O7" s="2" t="n">
        <v>1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6.21666666666667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5.2</v>
      </c>
    </row>
    <row r="11" customFormat="false" ht="12.75" hidden="false" customHeight="false" outlineLevel="0" collapsed="false">
      <c r="N11" s="1" t="s">
        <v>33</v>
      </c>
      <c r="O11" s="0" t="n">
        <v>13.9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36:03Z</dcterms:created>
  <dc:creator>Talytha Moore</dc:creator>
  <dc:description/>
  <dc:language>en-US</dc:language>
  <cp:lastModifiedBy>Talytha Moore</cp:lastModifiedBy>
  <dcterms:modified xsi:type="dcterms:W3CDTF">2009-10-28T19:36:53Z</dcterms:modified>
  <cp:revision>0</cp:revision>
  <dc:subject/>
  <dc:title/>
</cp:coreProperties>
</file>